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55493"/>
        <c:axId val="88816741"/>
      </c:barChart>
      <c:catAx>
        <c:axId val="4685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741"/>
        <c:auto val="1"/>
        <c:lblAlgn val="ctr"/>
        <c:lblOffset val="100"/>
        <c:noMultiLvlLbl val="0"/>
      </c:catAx>
      <c:valAx>
        <c:axId val="888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10179"/>
        <c:axId val="45170025"/>
      </c:barChart>
      <c:catAx>
        <c:axId val="780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025"/>
        <c:auto val="1"/>
        <c:lblAlgn val="ctr"/>
        <c:lblOffset val="100"/>
        <c:noMultiLvlLbl val="0"/>
      </c:catAx>
      <c:valAx>
        <c:axId val="451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65224"/>
        <c:axId val="10036380"/>
      </c:barChart>
      <c:catAx>
        <c:axId val="318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380"/>
        <c:auto val="1"/>
        <c:lblAlgn val="ctr"/>
        <c:lblOffset val="100"/>
        <c:noMultiLvlLbl val="0"/>
      </c:catAx>
      <c:valAx>
        <c:axId val="100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22184"/>
        <c:axId val="94287284"/>
      </c:barChart>
      <c:catAx>
        <c:axId val="1312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284"/>
        <c:auto val="1"/>
        <c:lblAlgn val="ctr"/>
        <c:lblOffset val="100"/>
        <c:noMultiLvlLbl val="0"/>
      </c:catAx>
      <c:valAx>
        <c:axId val="942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90205"/>
        <c:axId val="35128679"/>
      </c:barChart>
      <c:catAx>
        <c:axId val="8599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679"/>
        <c:auto val="1"/>
        <c:lblAlgn val="ctr"/>
        <c:lblOffset val="100"/>
        <c:noMultiLvlLbl val="0"/>
      </c:catAx>
      <c:valAx>
        <c:axId val="351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91629"/>
        <c:axId val="30898970"/>
      </c:barChart>
      <c:catAx>
        <c:axId val="5659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970"/>
        <c:auto val="1"/>
        <c:lblAlgn val="ctr"/>
        <c:lblOffset val="100"/>
        <c:noMultiLvlLbl val="0"/>
      </c:catAx>
      <c:valAx>
        <c:axId val="3089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5567"/>
        <c:axId val="3950670"/>
      </c:barChart>
      <c:catAx>
        <c:axId val="7208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70"/>
        <c:auto val="1"/>
        <c:lblAlgn val="ctr"/>
        <c:lblOffset val="100"/>
        <c:noMultiLvlLbl val="0"/>
      </c:catAx>
      <c:valAx>
        <c:axId val="39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20439"/>
        <c:axId val="33474097"/>
      </c:barChart>
      <c:catAx>
        <c:axId val="3692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097"/>
        <c:auto val="1"/>
        <c:lblAlgn val="ctr"/>
        <c:lblOffset val="100"/>
        <c:noMultiLvlLbl val="0"/>
      </c:catAx>
      <c:valAx>
        <c:axId val="334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70517"/>
        <c:axId val="9862613"/>
      </c:barChart>
      <c:catAx>
        <c:axId val="2227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13"/>
        <c:auto val="1"/>
        <c:lblAlgn val="ctr"/>
        <c:lblOffset val="100"/>
        <c:noMultiLvlLbl val="0"/>
      </c:catAx>
      <c:valAx>
        <c:axId val="98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21511"/>
        <c:axId val="55950219"/>
      </c:barChart>
      <c:catAx>
        <c:axId val="3252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219"/>
        <c:auto val="1"/>
        <c:lblAlgn val="ctr"/>
        <c:lblOffset val="100"/>
        <c:noMultiLvlLbl val="0"/>
      </c:catAx>
      <c:valAx>
        <c:axId val="559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68535"/>
        <c:axId val="40276990"/>
      </c:barChart>
      <c:catAx>
        <c:axId val="739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990"/>
        <c:auto val="1"/>
        <c:lblAlgn val="ctr"/>
        <c:lblOffset val="100"/>
        <c:noMultiLvlLbl val="0"/>
      </c:catAx>
      <c:valAx>
        <c:axId val="402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8976"/>
        <c:axId val="48866140"/>
      </c:barChart>
      <c:catAx>
        <c:axId val="290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140"/>
        <c:auto val="1"/>
        <c:lblAlgn val="ctr"/>
        <c:lblOffset val="100"/>
        <c:noMultiLvlLbl val="0"/>
      </c:catAx>
      <c:valAx>
        <c:axId val="488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23407"/>
        <c:axId val="27861308"/>
      </c:barChart>
      <c:catAx>
        <c:axId val="6022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308"/>
        <c:auto val="1"/>
        <c:lblAlgn val="ctr"/>
        <c:lblOffset val="100"/>
        <c:noMultiLvlLbl val="0"/>
      </c:catAx>
      <c:valAx>
        <c:axId val="278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91496"/>
        <c:axId val="364413"/>
      </c:barChart>
      <c:catAx>
        <c:axId val="873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3"/>
        <c:auto val="1"/>
        <c:lblAlgn val="ctr"/>
        <c:lblOffset val="100"/>
        <c:noMultiLvlLbl val="0"/>
      </c:catAx>
      <c:valAx>
        <c:axId val="3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26161"/>
        <c:axId val="23061174"/>
      </c:barChart>
      <c:catAx>
        <c:axId val="6482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174"/>
        <c:auto val="1"/>
        <c:lblAlgn val="ctr"/>
        <c:lblOffset val="100"/>
        <c:noMultiLvlLbl val="0"/>
      </c:catAx>
      <c:valAx>
        <c:axId val="230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79428"/>
        <c:axId val="157247"/>
      </c:barChart>
      <c:catAx>
        <c:axId val="6477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7"/>
        <c:auto val="1"/>
        <c:lblAlgn val="ctr"/>
        <c:lblOffset val="100"/>
        <c:noMultiLvlLbl val="0"/>
      </c:catAx>
      <c:valAx>
        <c:axId val="1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31115"/>
        <c:axId val="33657422"/>
      </c:barChart>
      <c:catAx>
        <c:axId val="383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422"/>
        <c:auto val="1"/>
        <c:lblAlgn val="ctr"/>
        <c:lblOffset val="100"/>
        <c:noMultiLvlLbl val="0"/>
      </c:catAx>
      <c:valAx>
        <c:axId val="336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83405"/>
        <c:axId val="47322061"/>
      </c:barChart>
      <c:catAx>
        <c:axId val="425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061"/>
        <c:auto val="1"/>
        <c:lblAlgn val="ctr"/>
        <c:lblOffset val="100"/>
        <c:noMultiLvlLbl val="0"/>
      </c:catAx>
      <c:valAx>
        <c:axId val="473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