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18195"/>
        <c:axId val="44968559"/>
      </c:scatterChart>
      <c:valAx>
        <c:axId val="1281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559"/>
        <c:crossesAt val="0"/>
        <c:crossBetween val="midCat"/>
      </c:valAx>
      <c:valAx>
        <c:axId val="4496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18682"/>
        <c:axId val="3912409"/>
      </c:scatterChart>
      <c:valAx>
        <c:axId val="9561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09"/>
        <c:crossesAt val="0"/>
        <c:crossBetween val="midCat"/>
      </c:valAx>
      <c:valAx>
        <c:axId val="391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53564"/>
        <c:axId val="82922149"/>
      </c:scatterChart>
      <c:valAx>
        <c:axId val="3555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149"/>
        <c:crossesAt val="0"/>
        <c:crossBetween val="midCat"/>
      </c:valAx>
      <c:valAx>
        <c:axId val="8292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34992"/>
        <c:axId val="36934584"/>
      </c:scatterChart>
      <c:valAx>
        <c:axId val="1893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584"/>
        <c:crossesAt val="0"/>
        <c:crossBetween val="midCat"/>
      </c:valAx>
      <c:valAx>
        <c:axId val="3693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