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36072"/>
        <c:axId val="69361445"/>
      </c:scatterChart>
      <c:valAx>
        <c:axId val="4783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445"/>
        <c:crossesAt val="0"/>
        <c:crossBetween val="midCat"/>
      </c:valAx>
      <c:valAx>
        <c:axId val="6936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3518"/>
        <c:axId val="29053795"/>
      </c:scatterChart>
      <c:valAx>
        <c:axId val="227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795"/>
        <c:crossesAt val="0"/>
        <c:crossBetween val="midCat"/>
      </c:valAx>
      <c:valAx>
        <c:axId val="2905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8169"/>
        <c:axId val="14050226"/>
      </c:scatterChart>
      <c:valAx>
        <c:axId val="625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226"/>
        <c:crossesAt val="0"/>
        <c:crossBetween val="midCat"/>
      </c:valAx>
      <c:valAx>
        <c:axId val="1405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82170"/>
        <c:axId val="94600720"/>
      </c:scatterChart>
      <c:valAx>
        <c:axId val="9178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720"/>
        <c:crossesAt val="0"/>
        <c:crossBetween val="midCat"/>
      </c:valAx>
      <c:valAx>
        <c:axId val="9460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