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41636"/>
        <c:axId val="7440799"/>
      </c:barChart>
      <c:catAx>
        <c:axId val="437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9"/>
        <c:auto val="1"/>
        <c:lblAlgn val="ctr"/>
        <c:lblOffset val="100"/>
        <c:noMultiLvlLbl val="0"/>
      </c:catAx>
      <c:valAx>
        <c:axId val="74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4230"/>
        <c:axId val="81850279"/>
      </c:barChart>
      <c:catAx>
        <c:axId val="138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79"/>
        <c:auto val="1"/>
        <c:lblAlgn val="ctr"/>
        <c:lblOffset val="100"/>
        <c:noMultiLvlLbl val="0"/>
      </c:catAx>
      <c:valAx>
        <c:axId val="818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4733"/>
        <c:axId val="26182205"/>
      </c:barChart>
      <c:catAx>
        <c:axId val="698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05"/>
        <c:auto val="1"/>
        <c:lblAlgn val="ctr"/>
        <c:lblOffset val="100"/>
        <c:noMultiLvlLbl val="0"/>
      </c:catAx>
      <c:valAx>
        <c:axId val="261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9780"/>
        <c:axId val="89994626"/>
      </c:barChart>
      <c:catAx>
        <c:axId val="620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26"/>
        <c:auto val="1"/>
        <c:lblAlgn val="ctr"/>
        <c:lblOffset val="100"/>
        <c:noMultiLvlLbl val="0"/>
      </c:catAx>
      <c:valAx>
        <c:axId val="899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03251"/>
        <c:axId val="95277603"/>
      </c:barChart>
      <c:catAx>
        <c:axId val="428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03"/>
        <c:auto val="1"/>
        <c:lblAlgn val="ctr"/>
        <c:lblOffset val="100"/>
        <c:noMultiLvlLbl val="0"/>
      </c:catAx>
      <c:valAx>
        <c:axId val="952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7506"/>
        <c:axId val="80519500"/>
      </c:barChart>
      <c:catAx>
        <c:axId val="838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00"/>
        <c:auto val="1"/>
        <c:lblAlgn val="ctr"/>
        <c:lblOffset val="100"/>
        <c:noMultiLvlLbl val="0"/>
      </c:catAx>
      <c:valAx>
        <c:axId val="805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5768"/>
        <c:axId val="34642718"/>
      </c:barChart>
      <c:catAx>
        <c:axId val="937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18"/>
        <c:auto val="1"/>
        <c:lblAlgn val="ctr"/>
        <c:lblOffset val="100"/>
        <c:noMultiLvlLbl val="0"/>
      </c:catAx>
      <c:valAx>
        <c:axId val="346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34599"/>
        <c:axId val="44674043"/>
      </c:barChart>
      <c:catAx>
        <c:axId val="629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43"/>
        <c:auto val="1"/>
        <c:lblAlgn val="ctr"/>
        <c:lblOffset val="100"/>
        <c:noMultiLvlLbl val="0"/>
      </c:catAx>
      <c:valAx>
        <c:axId val="446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2579"/>
        <c:axId val="74633811"/>
      </c:barChart>
      <c:catAx>
        <c:axId val="668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11"/>
        <c:auto val="1"/>
        <c:lblAlgn val="ctr"/>
        <c:lblOffset val="100"/>
        <c:noMultiLvlLbl val="0"/>
      </c:catAx>
      <c:valAx>
        <c:axId val="746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114"/>
        <c:axId val="6558591"/>
      </c:barChart>
      <c:catAx>
        <c:axId val="53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1"/>
        <c:auto val="1"/>
        <c:lblAlgn val="ctr"/>
        <c:lblOffset val="100"/>
        <c:noMultiLvlLbl val="0"/>
      </c:catAx>
      <c:valAx>
        <c:axId val="65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90611"/>
        <c:axId val="54735522"/>
      </c:barChart>
      <c:catAx>
        <c:axId val="936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22"/>
        <c:auto val="1"/>
        <c:lblAlgn val="ctr"/>
        <c:lblOffset val="100"/>
        <c:noMultiLvlLbl val="0"/>
      </c:catAx>
      <c:valAx>
        <c:axId val="547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0975"/>
        <c:axId val="5566298"/>
      </c:barChart>
      <c:catAx>
        <c:axId val="248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98"/>
        <c:auto val="1"/>
        <c:lblAlgn val="ctr"/>
        <c:lblOffset val="100"/>
        <c:noMultiLvlLbl val="0"/>
      </c:catAx>
      <c:valAx>
        <c:axId val="55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9088"/>
        <c:axId val="86425056"/>
      </c:barChart>
      <c:catAx>
        <c:axId val="151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56"/>
        <c:auto val="1"/>
        <c:lblAlgn val="ctr"/>
        <c:lblOffset val="100"/>
        <c:noMultiLvlLbl val="0"/>
      </c:catAx>
      <c:valAx>
        <c:axId val="864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354"/>
        <c:axId val="1413718"/>
      </c:barChart>
      <c:catAx>
        <c:axId val="84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8"/>
        <c:auto val="1"/>
        <c:lblAlgn val="ctr"/>
        <c:lblOffset val="100"/>
        <c:noMultiLvlLbl val="0"/>
      </c:catAx>
      <c:valAx>
        <c:axId val="14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3919"/>
        <c:axId val="13918039"/>
      </c:barChart>
      <c:catAx>
        <c:axId val="852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39"/>
        <c:auto val="1"/>
        <c:lblAlgn val="ctr"/>
        <c:lblOffset val="100"/>
        <c:noMultiLvlLbl val="0"/>
      </c:catAx>
      <c:valAx>
        <c:axId val="139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67508"/>
        <c:axId val="35593884"/>
      </c:barChart>
      <c:catAx>
        <c:axId val="137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84"/>
        <c:auto val="1"/>
        <c:lblAlgn val="ctr"/>
        <c:lblOffset val="100"/>
        <c:noMultiLvlLbl val="0"/>
      </c:catAx>
      <c:valAx>
        <c:axId val="355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2896"/>
        <c:axId val="6594366"/>
      </c:barChart>
      <c:catAx>
        <c:axId val="297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6"/>
        <c:auto val="1"/>
        <c:lblAlgn val="ctr"/>
        <c:lblOffset val="100"/>
        <c:noMultiLvlLbl val="0"/>
      </c:catAx>
      <c:valAx>
        <c:axId val="65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37945"/>
        <c:axId val="27231215"/>
      </c:barChart>
      <c:catAx>
        <c:axId val="242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215"/>
        <c:auto val="1"/>
        <c:lblAlgn val="ctr"/>
        <c:lblOffset val="100"/>
        <c:noMultiLvlLbl val="0"/>
      </c:catAx>
      <c:valAx>
        <c:axId val="272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