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911974"/>
        <c:axId val="93584211"/>
      </c:scatterChart>
      <c:valAx>
        <c:axId val="479119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211"/>
        <c:crossesAt val="0"/>
        <c:crossBetween val="midCat"/>
      </c:valAx>
      <c:valAx>
        <c:axId val="93584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55079"/>
        <c:axId val="42830503"/>
      </c:scatterChart>
      <c:valAx>
        <c:axId val="455550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503"/>
        <c:crossesAt val="0"/>
        <c:crossBetween val="midCat"/>
      </c:valAx>
      <c:valAx>
        <c:axId val="42830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00051"/>
        <c:axId val="77359472"/>
      </c:scatterChart>
      <c:valAx>
        <c:axId val="438000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472"/>
        <c:crossesAt val="0"/>
        <c:crossBetween val="midCat"/>
      </c:valAx>
      <c:valAx>
        <c:axId val="77359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52203"/>
        <c:axId val="9258389"/>
      </c:scatterChart>
      <c:valAx>
        <c:axId val="494522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89"/>
        <c:crossesAt val="0"/>
        <c:crossBetween val="midCat"/>
      </c:valAx>
      <c:valAx>
        <c:axId val="9258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9870"/>
        <c:axId val="49013987"/>
      </c:scatterChart>
      <c:valAx>
        <c:axId val="38598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987"/>
        <c:crossesAt val="0"/>
        <c:crossBetween val="midCat"/>
      </c:valAx>
      <c:valAx>
        <c:axId val="49013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67334"/>
        <c:axId val="47048695"/>
      </c:scatterChart>
      <c:valAx>
        <c:axId val="981673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695"/>
        <c:crossesAt val="0"/>
        <c:crossBetween val="midCat"/>
      </c:valAx>
      <c:valAx>
        <c:axId val="47048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74283"/>
        <c:axId val="62219905"/>
      </c:scatterChart>
      <c:valAx>
        <c:axId val="670742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905"/>
        <c:crossesAt val="0"/>
        <c:crossBetween val="midCat"/>
      </c:valAx>
      <c:valAx>
        <c:axId val="6221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9868"/>
        <c:axId val="70529044"/>
      </c:scatterChart>
      <c:valAx>
        <c:axId val="89198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044"/>
        <c:crossesAt val="0"/>
        <c:crossBetween val="midCat"/>
      </c:valAx>
      <c:valAx>
        <c:axId val="70529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51817"/>
        <c:axId val="52786807"/>
      </c:scatterChart>
      <c:valAx>
        <c:axId val="357518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807"/>
        <c:crossesAt val="0"/>
        <c:crossBetween val="midCat"/>
      </c:valAx>
      <c:valAx>
        <c:axId val="52786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79180"/>
        <c:axId val="53793594"/>
      </c:scatterChart>
      <c:valAx>
        <c:axId val="318791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594"/>
        <c:crossesAt val="0"/>
        <c:crossBetween val="midCat"/>
      </c:valAx>
      <c:valAx>
        <c:axId val="53793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09760"/>
        <c:axId val="29423621"/>
      </c:scatterChart>
      <c:valAx>
        <c:axId val="412097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621"/>
        <c:crossesAt val="0"/>
        <c:crossBetween val="midCat"/>
      </c:valAx>
      <c:valAx>
        <c:axId val="29423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863716"/>
        <c:axId val="30874465"/>
      </c:scatterChart>
      <c:valAx>
        <c:axId val="968637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465"/>
        <c:crossesAt val="0"/>
        <c:crossBetween val="midCat"/>
      </c:valAx>
      <c:valAx>
        <c:axId val="3087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