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86968"/>
        <c:axId val="10776016"/>
      </c:scatterChart>
      <c:valAx>
        <c:axId val="654869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016"/>
        <c:crossesAt val="0"/>
        <c:crossBetween val="midCat"/>
      </c:valAx>
      <c:valAx>
        <c:axId val="1077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5525"/>
        <c:axId val="8943816"/>
      </c:scatterChart>
      <c:valAx>
        <c:axId val="28045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6"/>
        <c:crossesAt val="0"/>
        <c:crossBetween val="midCat"/>
      </c:valAx>
      <c:valAx>
        <c:axId val="894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9753"/>
        <c:axId val="65359153"/>
      </c:scatterChart>
      <c:valAx>
        <c:axId val="455697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53"/>
        <c:crossesAt val="0"/>
        <c:crossBetween val="midCat"/>
      </c:valAx>
      <c:valAx>
        <c:axId val="6535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3533"/>
        <c:axId val="42349044"/>
      </c:scatterChart>
      <c:valAx>
        <c:axId val="54773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044"/>
        <c:crossesAt val="0"/>
        <c:crossBetween val="midCat"/>
      </c:valAx>
      <c:valAx>
        <c:axId val="4234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50319"/>
        <c:axId val="74801802"/>
      </c:scatterChart>
      <c:valAx>
        <c:axId val="51950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02"/>
        <c:crossesAt val="0"/>
        <c:crossBetween val="midCat"/>
      </c:valAx>
      <c:valAx>
        <c:axId val="7480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9226"/>
        <c:axId val="74109060"/>
      </c:scatterChart>
      <c:valAx>
        <c:axId val="81729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60"/>
        <c:crossesAt val="0"/>
        <c:crossBetween val="midCat"/>
      </c:valAx>
      <c:valAx>
        <c:axId val="7410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2678"/>
        <c:axId val="84994530"/>
      </c:scatterChart>
      <c:valAx>
        <c:axId val="91542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530"/>
        <c:crossesAt val="0"/>
        <c:crossBetween val="midCat"/>
      </c:valAx>
      <c:valAx>
        <c:axId val="8499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7958"/>
        <c:axId val="24880473"/>
      </c:scatterChart>
      <c:valAx>
        <c:axId val="75257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473"/>
        <c:crossesAt val="0"/>
        <c:crossBetween val="midCat"/>
      </c:valAx>
      <c:valAx>
        <c:axId val="2488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5088"/>
        <c:axId val="1897817"/>
      </c:scatterChart>
      <c:valAx>
        <c:axId val="60035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7"/>
        <c:crossesAt val="0"/>
        <c:crossBetween val="midCat"/>
      </c:valAx>
      <c:valAx>
        <c:axId val="189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79695"/>
        <c:axId val="23858112"/>
      </c:scatterChart>
      <c:valAx>
        <c:axId val="425796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12"/>
        <c:crossesAt val="0"/>
        <c:crossBetween val="midCat"/>
      </c:valAx>
      <c:valAx>
        <c:axId val="2385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3810"/>
        <c:axId val="99547878"/>
      </c:scatterChart>
      <c:valAx>
        <c:axId val="41343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78"/>
        <c:crossesAt val="0"/>
        <c:crossBetween val="midCat"/>
      </c:valAx>
      <c:valAx>
        <c:axId val="9954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08826"/>
        <c:axId val="58420921"/>
      </c:scatterChart>
      <c:valAx>
        <c:axId val="92208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921"/>
        <c:crossesAt val="0"/>
        <c:crossBetween val="midCat"/>
      </c:valAx>
      <c:valAx>
        <c:axId val="5842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