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8534"/>
        <c:axId val="26705450"/>
      </c:lineChart>
      <c:catAx>
        <c:axId val="23238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450"/>
        <c:crossesAt val="0"/>
        <c:auto val="1"/>
        <c:lblAlgn val="ctr"/>
        <c:lblOffset val="100"/>
        <c:noMultiLvlLbl val="0"/>
      </c:catAx>
      <c:valAx>
        <c:axId val="267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2625"/>
        <c:axId val="4546793"/>
      </c:lineChart>
      <c:catAx>
        <c:axId val="3746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93"/>
        <c:crossesAt val="0"/>
        <c:auto val="1"/>
        <c:lblAlgn val="ctr"/>
        <c:lblOffset val="100"/>
        <c:noMultiLvlLbl val="0"/>
      </c:catAx>
      <c:valAx>
        <c:axId val="45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44255"/>
        <c:axId val="45705604"/>
      </c:lineChart>
      <c:catAx>
        <c:axId val="29544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604"/>
        <c:crossesAt val="0"/>
        <c:auto val="1"/>
        <c:lblAlgn val="ctr"/>
        <c:lblOffset val="100"/>
        <c:noMultiLvlLbl val="0"/>
      </c:catAx>
      <c:valAx>
        <c:axId val="457056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231760"/>
        <c:axId val="11802920"/>
      </c:scatterChart>
      <c:valAx>
        <c:axId val="71231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920"/>
        <c:crossesAt val="0"/>
        <c:crossBetween val="midCat"/>
      </c:valAx>
      <c:valAx>
        <c:axId val="11802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7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401382"/>
        <c:axId val="97129627"/>
      </c:scatterChart>
      <c:valAx>
        <c:axId val="44401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627"/>
        <c:crossesAt val="0"/>
        <c:crossBetween val="midCat"/>
      </c:valAx>
      <c:valAx>
        <c:axId val="971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