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6667"/>
        <c:axId val="8121760"/>
      </c:lineChart>
      <c:catAx>
        <c:axId val="7885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0"/>
        <c:crossesAt val="0"/>
        <c:auto val="1"/>
        <c:lblAlgn val="ctr"/>
        <c:lblOffset val="100"/>
        <c:noMultiLvlLbl val="0"/>
      </c:catAx>
      <c:valAx>
        <c:axId val="81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5594"/>
        <c:axId val="60943449"/>
      </c:lineChart>
      <c:catAx>
        <c:axId val="68985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49"/>
        <c:crossesAt val="0"/>
        <c:auto val="1"/>
        <c:lblAlgn val="ctr"/>
        <c:lblOffset val="100"/>
        <c:noMultiLvlLbl val="0"/>
      </c:catAx>
      <c:valAx>
        <c:axId val="609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96130"/>
        <c:axId val="73884130"/>
      </c:lineChart>
      <c:catAx>
        <c:axId val="5879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30"/>
        <c:crossesAt val="0"/>
        <c:auto val="1"/>
        <c:lblAlgn val="ctr"/>
        <c:lblOffset val="100"/>
        <c:noMultiLvlLbl val="0"/>
      </c:catAx>
      <c:valAx>
        <c:axId val="73884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10770"/>
        <c:axId val="53239429"/>
      </c:scatterChart>
      <c:valAx>
        <c:axId val="1510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429"/>
        <c:crossesAt val="0"/>
        <c:crossBetween val="midCat"/>
      </c:valAx>
      <c:valAx>
        <c:axId val="53239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460975"/>
        <c:axId val="76512558"/>
      </c:scatterChart>
      <c:valAx>
        <c:axId val="84460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558"/>
        <c:crossesAt val="0"/>
        <c:crossBetween val="midCat"/>
      </c:valAx>
      <c:valAx>
        <c:axId val="765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