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48060"/>
        <c:axId val="80602570"/>
      </c:lineChart>
      <c:catAx>
        <c:axId val="10548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570"/>
        <c:crossesAt val="0"/>
        <c:auto val="1"/>
        <c:lblAlgn val="ctr"/>
        <c:lblOffset val="100"/>
        <c:noMultiLvlLbl val="0"/>
      </c:catAx>
      <c:valAx>
        <c:axId val="8060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98431"/>
        <c:axId val="2684247"/>
      </c:lineChart>
      <c:catAx>
        <c:axId val="51498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47"/>
        <c:crossesAt val="0"/>
        <c:auto val="1"/>
        <c:lblAlgn val="ctr"/>
        <c:lblOffset val="100"/>
        <c:noMultiLvlLbl val="0"/>
      </c:catAx>
      <c:valAx>
        <c:axId val="268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905603"/>
        <c:axId val="79250112"/>
      </c:lineChart>
      <c:catAx>
        <c:axId val="75905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112"/>
        <c:crossesAt val="0"/>
        <c:auto val="1"/>
        <c:lblAlgn val="ctr"/>
        <c:lblOffset val="100"/>
        <c:noMultiLvlLbl val="0"/>
      </c:catAx>
      <c:valAx>
        <c:axId val="792501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433131"/>
        <c:axId val="26283813"/>
      </c:scatterChart>
      <c:valAx>
        <c:axId val="39433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813"/>
        <c:crossesAt val="0"/>
        <c:crossBetween val="midCat"/>
      </c:valAx>
      <c:valAx>
        <c:axId val="262838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1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483268"/>
        <c:axId val="39473738"/>
      </c:scatterChart>
      <c:valAx>
        <c:axId val="32483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738"/>
        <c:crossesAt val="0"/>
        <c:crossBetween val="midCat"/>
      </c:valAx>
      <c:valAx>
        <c:axId val="3947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2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