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9756"/>
        <c:axId val="87258484"/>
      </c:lineChart>
      <c:catAx>
        <c:axId val="74729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484"/>
        <c:crossesAt val="0"/>
        <c:auto val="1"/>
        <c:lblAlgn val="ctr"/>
        <c:lblOffset val="100"/>
        <c:noMultiLvlLbl val="0"/>
      </c:catAx>
      <c:valAx>
        <c:axId val="872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150"/>
        <c:axId val="71490065"/>
      </c:lineChart>
      <c:catAx>
        <c:axId val="5150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065"/>
        <c:crossesAt val="0"/>
        <c:auto val="1"/>
        <c:lblAlgn val="ctr"/>
        <c:lblOffset val="100"/>
        <c:noMultiLvlLbl val="0"/>
      </c:catAx>
      <c:valAx>
        <c:axId val="714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388959"/>
        <c:axId val="74590517"/>
      </c:lineChart>
      <c:catAx>
        <c:axId val="24388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517"/>
        <c:crossesAt val="0"/>
        <c:auto val="1"/>
        <c:lblAlgn val="ctr"/>
        <c:lblOffset val="100"/>
        <c:noMultiLvlLbl val="0"/>
      </c:catAx>
      <c:valAx>
        <c:axId val="74590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486101"/>
        <c:axId val="11231877"/>
      </c:scatterChart>
      <c:valAx>
        <c:axId val="8648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877"/>
        <c:crossesAt val="0"/>
        <c:crossBetween val="midCat"/>
      </c:valAx>
      <c:valAx>
        <c:axId val="11231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1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071209"/>
        <c:axId val="59323719"/>
      </c:scatterChart>
      <c:valAx>
        <c:axId val="4407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719"/>
        <c:crossesAt val="0"/>
        <c:crossBetween val="midCat"/>
      </c:valAx>
      <c:valAx>
        <c:axId val="593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2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